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40298"/>
        <c:axId val="55228639"/>
      </c:scatterChart>
      <c:valAx>
        <c:axId val="30140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639"/>
        <c:crossesAt val="0"/>
        <c:crossBetween val="midCat"/>
      </c:valAx>
      <c:valAx>
        <c:axId val="5522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62551"/>
        <c:axId val="2337086"/>
      </c:scatterChart>
      <c:valAx>
        <c:axId val="7716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6"/>
        <c:crossesAt val="0"/>
        <c:crossBetween val="midCat"/>
      </c:valAx>
      <c:valAx>
        <c:axId val="233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