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1077724"/>
        <c:axId val="4162074"/>
      </c:scatterChart>
      <c:valAx>
        <c:axId val="410777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62074"/>
        <c:crossesAt val="0"/>
        <c:crossBetween val="midCat"/>
      </c:valAx>
      <c:valAx>
        <c:axId val="4162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777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