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94886"/>
        <c:axId val="87792251"/>
      </c:scatterChart>
      <c:valAx>
        <c:axId val="13194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251"/>
        <c:crossesAt val="0"/>
        <c:crossBetween val="midCat"/>
      </c:valAx>
      <c:valAx>
        <c:axId val="87792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81740"/>
        <c:axId val="93878655"/>
      </c:scatterChart>
      <c:valAx>
        <c:axId val="54881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655"/>
        <c:crossesAt val="0"/>
        <c:crossBetween val="midCat"/>
      </c:valAx>
      <c:valAx>
        <c:axId val="9387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