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577150"/>
        <c:axId val="82750284"/>
      </c:scatterChart>
      <c:valAx>
        <c:axId val="32577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284"/>
        <c:crossesAt val="0"/>
        <c:crossBetween val="midCat"/>
      </c:valAx>
      <c:valAx>
        <c:axId val="82750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564878"/>
        <c:axId val="86272009"/>
      </c:scatterChart>
      <c:valAx>
        <c:axId val="82564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009"/>
        <c:crossesAt val="0"/>
        <c:crossBetween val="midCat"/>
      </c:valAx>
      <c:valAx>
        <c:axId val="86272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