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3562"/>
        <c:axId val="33152047"/>
      </c:scatterChart>
      <c:valAx>
        <c:axId val="9673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47"/>
        <c:crossesAt val="0"/>
        <c:crossBetween val="midCat"/>
      </c:valAx>
      <c:valAx>
        <c:axId val="3315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65898"/>
        <c:axId val="90495071"/>
      </c:scatterChart>
      <c:valAx>
        <c:axId val="88065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071"/>
        <c:crossesAt val="0"/>
        <c:crossBetween val="midCat"/>
      </c:valAx>
      <c:valAx>
        <c:axId val="9049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